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20540942"/>
        <c:axId val="71948652"/>
      </c:barChart>
      <c:catAx>
        <c:axId val="2054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8652"/>
        <c:crossesAt val="0"/>
        <c:auto val="1"/>
        <c:lblAlgn val="ctr"/>
        <c:lblOffset val="100"/>
        <c:noMultiLvlLbl val="0"/>
      </c:catAx>
      <c:valAx>
        <c:axId val="7194865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0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60645373"/>
        <c:axId val="95471042"/>
      </c:barChart>
      <c:catAx>
        <c:axId val="6064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1042"/>
        <c:crossesAt val="0"/>
        <c:auto val="1"/>
        <c:lblAlgn val="ctr"/>
        <c:lblOffset val="100"/>
        <c:noMultiLvlLbl val="0"/>
      </c:catAx>
      <c:valAx>
        <c:axId val="9547104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5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6947781"/>
        <c:axId val="20990939"/>
      </c:barChart>
      <c:catAx>
        <c:axId val="7694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0939"/>
        <c:crossesAt val="0"/>
        <c:auto val="1"/>
        <c:lblAlgn val="ctr"/>
        <c:lblOffset val="100"/>
        <c:noMultiLvlLbl val="0"/>
      </c:catAx>
      <c:valAx>
        <c:axId val="2099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81190546"/>
        <c:axId val="68708859"/>
      </c:barChart>
      <c:catAx>
        <c:axId val="8119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8859"/>
        <c:crossesAt val="0"/>
        <c:auto val="1"/>
        <c:lblAlgn val="ctr"/>
        <c:lblOffset val="100"/>
        <c:noMultiLvlLbl val="0"/>
      </c:catAx>
      <c:valAx>
        <c:axId val="68708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64612284"/>
        <c:axId val="48414561"/>
      </c:barChart>
      <c:catAx>
        <c:axId val="6461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4561"/>
        <c:crossesAt val="0"/>
        <c:auto val="1"/>
        <c:lblAlgn val="ctr"/>
        <c:lblOffset val="100"/>
        <c:noMultiLvlLbl val="0"/>
      </c:catAx>
      <c:valAx>
        <c:axId val="48414561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12911967"/>
        <c:axId val="41199979"/>
      </c:barChart>
      <c:catAx>
        <c:axId val="1291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9979"/>
        <c:crossesAt val="0"/>
        <c:auto val="1"/>
        <c:lblAlgn val="ctr"/>
        <c:lblOffset val="100"/>
        <c:noMultiLvlLbl val="0"/>
      </c:catAx>
      <c:valAx>
        <c:axId val="41199979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1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97716774"/>
        <c:axId val="45232382"/>
      </c:barChart>
      <c:catAx>
        <c:axId val="9771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2382"/>
        <c:crossesAt val="0"/>
        <c:auto val="1"/>
        <c:lblAlgn val="ctr"/>
        <c:lblOffset val="100"/>
        <c:noMultiLvlLbl val="0"/>
      </c:catAx>
      <c:valAx>
        <c:axId val="45232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7997334"/>
        <c:axId val="94671768"/>
      </c:barChart>
      <c:catAx>
        <c:axId val="799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1768"/>
        <c:crossesAt val="0"/>
        <c:auto val="1"/>
        <c:lblAlgn val="ctr"/>
        <c:lblOffset val="100"/>
        <c:noMultiLvlLbl val="0"/>
      </c:catAx>
      <c:valAx>
        <c:axId val="9467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94668655"/>
        <c:axId val="2838725"/>
      </c:barChart>
      <c:catAx>
        <c:axId val="9466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725"/>
        <c:crossesAt val="0"/>
        <c:auto val="1"/>
        <c:lblAlgn val="ctr"/>
        <c:lblOffset val="100"/>
        <c:noMultiLvlLbl val="0"/>
      </c:catAx>
      <c:valAx>
        <c:axId val="2838725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8655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48660404"/>
        <c:axId val="73129244"/>
      </c:barChart>
      <c:catAx>
        <c:axId val="4866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9244"/>
        <c:crossesAt val="0"/>
        <c:auto val="1"/>
        <c:lblAlgn val="ctr"/>
        <c:lblOffset val="100"/>
        <c:noMultiLvlLbl val="0"/>
      </c:catAx>
      <c:valAx>
        <c:axId val="7312924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0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71005999"/>
        <c:axId val="19998163"/>
      </c:barChart>
      <c:catAx>
        <c:axId val="7100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8163"/>
        <c:crossesAt val="0"/>
        <c:auto val="1"/>
        <c:lblAlgn val="ctr"/>
        <c:lblOffset val="100"/>
        <c:noMultiLvlLbl val="0"/>
      </c:catAx>
      <c:valAx>
        <c:axId val="1999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30773034"/>
        <c:axId val="52741282"/>
      </c:barChart>
      <c:catAx>
        <c:axId val="3077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1282"/>
        <c:crossesAt val="0"/>
        <c:auto val="1"/>
        <c:lblAlgn val="ctr"/>
        <c:lblOffset val="100"/>
        <c:noMultiLvlLbl val="0"/>
      </c:catAx>
      <c:valAx>
        <c:axId val="52741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3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11629712"/>
        <c:axId val="49222758"/>
      </c:barChart>
      <c:catAx>
        <c:axId val="1162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2758"/>
        <c:crossesAt val="0"/>
        <c:auto val="1"/>
        <c:lblAlgn val="ctr"/>
        <c:lblOffset val="100"/>
        <c:noMultiLvlLbl val="0"/>
      </c:catAx>
      <c:valAx>
        <c:axId val="4922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971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91457562"/>
        <c:axId val="6681916"/>
      </c:barChart>
      <c:catAx>
        <c:axId val="9145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916"/>
        <c:crossesAt val="0"/>
        <c:auto val="1"/>
        <c:lblAlgn val="ctr"/>
        <c:lblOffset val="100"/>
        <c:noMultiLvlLbl val="0"/>
      </c:catAx>
      <c:valAx>
        <c:axId val="6681916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7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61903098"/>
        <c:axId val="36993187"/>
      </c:barChart>
      <c:catAx>
        <c:axId val="6190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3187"/>
        <c:crossesAt val="0"/>
        <c:auto val="1"/>
        <c:lblAlgn val="ctr"/>
        <c:lblOffset val="100"/>
        <c:noMultiLvlLbl val="0"/>
      </c:catAx>
      <c:valAx>
        <c:axId val="36993187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79036029"/>
        <c:axId val="96772781"/>
      </c:barChart>
      <c:catAx>
        <c:axId val="7903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2781"/>
        <c:crossesAt val="0"/>
        <c:auto val="1"/>
        <c:lblAlgn val="ctr"/>
        <c:lblOffset val="100"/>
        <c:noMultiLvlLbl val="0"/>
      </c:catAx>
      <c:valAx>
        <c:axId val="9677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6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